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67338787"/>
        <c:axId val="49743395"/>
      </c:scatterChart>
      <c:valAx>
        <c:axId val="67338787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395"/>
        <c:crossesAt val="400"/>
        <c:crossBetween val="midCat"/>
      </c:valAx>
      <c:valAx>
        <c:axId val="49743395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78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87240803"/>
        <c:axId val="82418169"/>
      </c:scatterChart>
      <c:valAx>
        <c:axId val="87240803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169"/>
        <c:crossesAt val="0"/>
        <c:crossBetween val="midCat"/>
        <c:majorUnit val="0.25"/>
      </c:valAx>
      <c:valAx>
        <c:axId val="82418169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03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72078287"/>
        <c:axId val="94639351"/>
      </c:scatterChart>
      <c:valAx>
        <c:axId val="72078287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351"/>
        <c:crossesAt val="0"/>
        <c:crossBetween val="midCat"/>
        <c:majorUnit val="0.5"/>
        <c:minorUnit val="0.25"/>
      </c:valAx>
      <c:valAx>
        <c:axId val="9463935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287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97897708"/>
        <c:axId val="40559485"/>
      </c:scatterChart>
      <c:valAx>
        <c:axId val="97897708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485"/>
        <c:crossesAt val="430"/>
        <c:crossBetween val="midCat"/>
      </c:valAx>
      <c:valAx>
        <c:axId val="40559485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7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77390023"/>
        <c:axId val="54974370"/>
      </c:scatterChart>
      <c:valAx>
        <c:axId val="77390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370"/>
        <c:crossesAt val="0"/>
        <c:crossBetween val="midCat"/>
      </c:valAx>
      <c:valAx>
        <c:axId val="54974370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0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33407885"/>
        <c:axId val="38081247"/>
      </c:scatterChart>
      <c:valAx>
        <c:axId val="33407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247"/>
        <c:crossesAt val="0"/>
        <c:crossBetween val="midCat"/>
      </c:valAx>
      <c:valAx>
        <c:axId val="38081247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8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1344389"/>
        <c:axId val="38160314"/>
      </c:scatterChart>
      <c:valAx>
        <c:axId val="1344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14"/>
        <c:crossesAt val="0"/>
        <c:crossBetween val="midCat"/>
      </c:valAx>
      <c:valAx>
        <c:axId val="38160314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8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12379625"/>
        <c:axId val="44501"/>
      </c:scatterChart>
      <c:valAx>
        <c:axId val="12379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"/>
        <c:crossesAt val="0"/>
        <c:crossBetween val="midCat"/>
      </c:valAx>
      <c:valAx>
        <c:axId val="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37649493"/>
        <c:axId val="83049047"/>
      </c:scatterChart>
      <c:valAx>
        <c:axId val="3764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047"/>
        <c:crossesAt val="0"/>
        <c:crossBetween val="midCat"/>
      </c:valAx>
      <c:valAx>
        <c:axId val="830490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49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40486653"/>
        <c:axId val="38935062"/>
      </c:scatterChart>
      <c:valAx>
        <c:axId val="40486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062"/>
        <c:crossesAt val="0"/>
        <c:crossBetween val="midCat"/>
      </c:valAx>
      <c:valAx>
        <c:axId val="38935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79079595"/>
        <c:axId val="4317983"/>
      </c:scatterChart>
      <c:valAx>
        <c:axId val="79079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83"/>
        <c:crossesAt val="0"/>
        <c:crossBetween val="midCat"/>
      </c:valAx>
      <c:valAx>
        <c:axId val="4317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38152164"/>
        <c:axId val="85901463"/>
      </c:scatterChart>
      <c:valAx>
        <c:axId val="38152164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63"/>
        <c:crossesAt val="0"/>
        <c:crossBetween val="midCat"/>
      </c:valAx>
      <c:valAx>
        <c:axId val="85901463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16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70777713"/>
        <c:axId val="64592077"/>
      </c:scatterChart>
      <c:valAx>
        <c:axId val="70777713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077"/>
        <c:crossesAt val="0"/>
        <c:crossBetween val="midCat"/>
      </c:valAx>
      <c:valAx>
        <c:axId val="6459207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7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29313362"/>
        <c:axId val="84053615"/>
      </c:scatterChart>
      <c:valAx>
        <c:axId val="293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615"/>
        <c:crossesAt val="0"/>
        <c:crossBetween val="midCat"/>
      </c:valAx>
      <c:valAx>
        <c:axId val="84053615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3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9250100"/>
        <c:axId val="29099658"/>
      </c:scatterChart>
      <c:valAx>
        <c:axId val="92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658"/>
        <c:crossesAt val="0"/>
        <c:crossBetween val="midCat"/>
      </c:valAx>
      <c:valAx>
        <c:axId val="29099658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79205740"/>
        <c:axId val="2285246"/>
      </c:scatterChart>
      <c:valAx>
        <c:axId val="792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46"/>
        <c:crossesAt val="0"/>
        <c:crossBetween val="midCat"/>
      </c:valAx>
      <c:valAx>
        <c:axId val="228524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7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48647177"/>
        <c:axId val="72645116"/>
      </c:scatterChart>
      <c:valAx>
        <c:axId val="48647177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116"/>
        <c:crossesAt val="0"/>
        <c:crossBetween val="midCat"/>
      </c:valAx>
      <c:valAx>
        <c:axId val="7264511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1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54930069"/>
        <c:axId val="93827274"/>
      </c:scatterChart>
      <c:valAx>
        <c:axId val="5493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274"/>
        <c:crossesAt val="0"/>
        <c:crossBetween val="midCat"/>
      </c:valAx>
      <c:valAx>
        <c:axId val="9382727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06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46239530"/>
        <c:axId val="22869154"/>
      </c:scatterChart>
      <c:valAx>
        <c:axId val="4623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154"/>
        <c:crossesAt val="0"/>
        <c:crossBetween val="midCat"/>
      </c:valAx>
      <c:valAx>
        <c:axId val="22869154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5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47186205"/>
        <c:axId val="2548805"/>
      </c:scatterChart>
      <c:valAx>
        <c:axId val="4718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05"/>
        <c:crossesAt val="0"/>
        <c:crossBetween val="midCat"/>
      </c:valAx>
      <c:valAx>
        <c:axId val="2548805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2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91283066"/>
        <c:axId val="58027701"/>
      </c:scatterChart>
      <c:valAx>
        <c:axId val="9128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701"/>
        <c:crossesAt val="0"/>
        <c:crossBetween val="midCat"/>
      </c:valAx>
      <c:valAx>
        <c:axId val="58027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066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75954662"/>
        <c:axId val="41655618"/>
      </c:scatterChart>
      <c:valAx>
        <c:axId val="75954662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18"/>
        <c:crossesAt val="0"/>
        <c:crossBetween val="midCat"/>
      </c:valAx>
      <c:valAx>
        <c:axId val="416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66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26170628"/>
        <c:axId val="52700318"/>
      </c:scatterChart>
      <c:valAx>
        <c:axId val="26170628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318"/>
        <c:crossesAt val="0"/>
        <c:crossBetween val="midCat"/>
      </c:valAx>
      <c:valAx>
        <c:axId val="52700318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6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21971354"/>
        <c:axId val="64027473"/>
      </c:scatterChart>
      <c:valAx>
        <c:axId val="219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73"/>
        <c:crossesAt val="0"/>
        <c:crossBetween val="midCat"/>
      </c:valAx>
      <c:valAx>
        <c:axId val="640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39886246"/>
        <c:axId val="867600"/>
      </c:scatterChart>
      <c:valAx>
        <c:axId val="3988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0"/>
        <c:crossesAt val="0"/>
        <c:crossBetween val="midCat"/>
      </c:valAx>
      <c:valAx>
        <c:axId val="8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23612315"/>
        <c:axId val="40899680"/>
      </c:scatterChart>
      <c:valAx>
        <c:axId val="23612315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680"/>
        <c:crossesAt val="0"/>
        <c:crossBetween val="midCat"/>
      </c:valAx>
      <c:valAx>
        <c:axId val="40899680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3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64416474"/>
        <c:axId val="66090785"/>
      </c:scatterChart>
      <c:valAx>
        <c:axId val="6441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785"/>
        <c:crossesAt val="0"/>
        <c:crossBetween val="midCat"/>
      </c:valAx>
      <c:valAx>
        <c:axId val="66090785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24375297"/>
        <c:axId val="89631385"/>
      </c:scatterChart>
      <c:valAx>
        <c:axId val="2437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385"/>
        <c:crossesAt val="0"/>
        <c:crossBetween val="midCat"/>
      </c:valAx>
      <c:valAx>
        <c:axId val="89631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8399373"/>
        <c:axId val="22158846"/>
      </c:scatterChart>
      <c:valAx>
        <c:axId val="839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846"/>
        <c:crossesAt val="0"/>
        <c:crossBetween val="midCat"/>
      </c:valAx>
      <c:valAx>
        <c:axId val="22158846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27712806"/>
        <c:axId val="60732764"/>
      </c:scatterChart>
      <c:valAx>
        <c:axId val="277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764"/>
        <c:crossesAt val="0"/>
        <c:crossBetween val="midCat"/>
      </c:valAx>
      <c:valAx>
        <c:axId val="60732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72385407"/>
        <c:axId val="95779435"/>
      </c:scatterChart>
      <c:valAx>
        <c:axId val="72385407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435"/>
        <c:crossesAt val="0"/>
        <c:crossBetween val="midCat"/>
      </c:valAx>
      <c:valAx>
        <c:axId val="95779435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4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47649130"/>
        <c:axId val="32910122"/>
      </c:scatterChart>
      <c:valAx>
        <c:axId val="4764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122"/>
        <c:crossesAt val="0"/>
        <c:crossBetween val="midCat"/>
      </c:valAx>
      <c:valAx>
        <c:axId val="329101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1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49445270"/>
        <c:axId val="70134009"/>
      </c:scatterChart>
      <c:valAx>
        <c:axId val="49445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009"/>
        <c:crossesAt val="0"/>
        <c:crossBetween val="midCat"/>
      </c:valAx>
      <c:valAx>
        <c:axId val="70134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41588031"/>
        <c:axId val="88272743"/>
      </c:scatterChart>
      <c:valAx>
        <c:axId val="41588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743"/>
        <c:crossesAt val="0"/>
        <c:crossBetween val="midCat"/>
      </c:valAx>
      <c:valAx>
        <c:axId val="88272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91165747"/>
        <c:axId val="65288151"/>
      </c:scatterChart>
      <c:valAx>
        <c:axId val="91165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151"/>
        <c:crossesAt val="0"/>
        <c:crossBetween val="midCat"/>
      </c:valAx>
      <c:valAx>
        <c:axId val="652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9.9955453360891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0.531267998816832</c:v>
                </c:pt>
              </c:numCache>
            </c:numRef>
          </c:yVal>
          <c:smooth val="0"/>
        </c:ser>
        <c:axId val="16021547"/>
        <c:axId val="34957348"/>
      </c:scatterChart>
      <c:valAx>
        <c:axId val="16021547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348"/>
        <c:crossesAt val="0"/>
        <c:crossBetween val="midCat"/>
        <c:majorUnit val="0.5"/>
        <c:minorUnit val="0.25"/>
      </c:valAx>
      <c:valAx>
        <c:axId val="3495734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547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9.9955453360891</v>
      </c>
      <c r="K5" s="29" t="s">
        <v>44</v>
      </c>
      <c r="L5" s="30" t="n">
        <f aca="false">SQRT(3*(B7^4)*(D7^2))</f>
        <v>0.0161796710361514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93218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1231634939022</v>
      </c>
      <c r="K7" s="29" t="s">
        <v>44</v>
      </c>
      <c r="L7" s="32" t="n">
        <f aca="false">(SQRT(J5^2*L3^2+J3^2*L5^2))/J5^2</f>
        <v>0.000546046491587143</v>
      </c>
      <c r="O7" s="29" t="s">
        <v>52</v>
      </c>
      <c r="P7" s="26" t="n">
        <f aca="false">(J7^(7/3))-(J7^(5/3))</f>
        <v>0.00836302916745746</v>
      </c>
      <c r="Q7" s="29" t="s">
        <v>44</v>
      </c>
      <c r="R7" s="26" t="n">
        <f aca="false">SQRT((((7*L7)/(3*J7))^2)+(((5*L7)/(3*J7))^2))</f>
        <v>0.00154670673002878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525713465.975516</v>
      </c>
      <c r="Q8" s="29" t="s">
        <v>44</v>
      </c>
      <c r="R8" s="26" t="n">
        <f aca="false">SQRT(((2.25)*(P7^2)*(L9^2))+((2.25)*(J9^2)*(R7^2)))</f>
        <v>97228473.0340471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0819413647958</v>
      </c>
      <c r="Q9" s="29" t="s">
        <v>44</v>
      </c>
      <c r="R9" s="26" t="n">
        <f aca="false">(2/3)*(L7/J7)</f>
        <v>0.000359602010390039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0.531267998816832</v>
      </c>
      <c r="C10" s="36" t="s">
        <v>44</v>
      </c>
      <c r="D10" s="37" t="n">
        <f aca="false">R13</f>
        <v>0.0982624363394378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5.76609415117813</v>
      </c>
      <c r="Q10" s="29" t="s">
        <v>44</v>
      </c>
      <c r="R10" s="26" t="n">
        <f aca="false">SQRT(J11^2*R9^2+P9^2*L11^2)</f>
        <v>0.00205664660588303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1056570394484</v>
      </c>
      <c r="Q11" s="29" t="s">
        <v>44</v>
      </c>
      <c r="R11" s="26" t="n">
        <f aca="false">SQRT(R10^2+L11^2+4*R9^2)</f>
        <v>0.0021787725179551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0.531267998816832</v>
      </c>
      <c r="Q13" s="29" t="s">
        <v>44</v>
      </c>
      <c r="R13" s="28" t="n">
        <f aca="false">(SQRT(P11^2*R8^2+P8^2*R11^2))/1000000000</f>
        <v>0.0982624363394378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Bill Marshall</cp:lastModifiedBy>
  <dcterms:modified xsi:type="dcterms:W3CDTF">2011-10-27T13:16:58Z</dcterms:modified>
  <cp:revision>0</cp:revision>
  <dc:subject/>
  <dc:title/>
</cp:coreProperties>
</file>